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57" t="s">
        <v>77</v>
      </c>
      <c r="W62" s="57"/>
      <c r="X62" s="57"/>
      <c r="Y62" s="57"/>
      <c r="Z62" s="57"/>
      <c r="AA62" s="57"/>
      <c r="AB62" s="57"/>
      <c r="AC62" s="57"/>
      <c r="AD62" s="57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8" t="s">
        <v>78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 t="s">
        <v>79</v>
      </c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0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60" t="s">
        <v>81</v>
      </c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1" t="s">
        <v>82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 t="s">
        <v>82</v>
      </c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59" t="s">
        <v>8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62"/>
      <c r="Q66" s="62"/>
      <c r="R66" s="59" t="s">
        <v>84</v>
      </c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" hidden="false" customHeight="true" outlineLevel="0" collapsed="false"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19:44:26Z</dcterms:modified>
  <cp:revision>0</cp:revision>
  <dc:subject/>
  <dc:title/>
</cp:coreProperties>
</file>