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t xml:space="preserve">GUIA DE VERIFICACIÓN POR AMBIENTES.</t>
  </si>
  <si>
    <t xml:space="preserve">INFORME DE RESULTADOS.</t>
  </si>
  <si>
    <t xml:space="preserve">CONTROL DE LAS ACCIONES CORRECTIVAS.</t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1.2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1.2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1.2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3.2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9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9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9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.75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3"/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3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3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3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05.75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.75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" hidden="false" customHeight="true" outlineLevel="0" collapsed="false">
      <c r="A50" s="25" t="s">
        <v>77</v>
      </c>
      <c r="B50" s="49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8.5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5" t="s">
        <v>85</v>
      </c>
      <c r="B54" s="49" t="s">
        <v>86</v>
      </c>
      <c r="C54" s="57"/>
      <c r="D54" s="35"/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5" t="s">
        <v>87</v>
      </c>
      <c r="B55" s="58" t="s">
        <v>88</v>
      </c>
      <c r="C55" s="57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5" t="s">
        <v>89</v>
      </c>
      <c r="B56" s="58" t="s">
        <v>90</v>
      </c>
      <c r="C56" s="57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8" t="s">
        <v>92</v>
      </c>
      <c r="C57" s="57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5" t="s">
        <v>93</v>
      </c>
      <c r="B58" s="49" t="s">
        <v>94</v>
      </c>
      <c r="C58" s="59"/>
      <c r="D58" s="35"/>
      <c r="E58" s="35"/>
      <c r="F58" s="35"/>
      <c r="G58" s="35"/>
      <c r="H58" s="35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5" t="s">
        <v>95</v>
      </c>
      <c r="B59" s="49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5" t="s">
        <v>97</v>
      </c>
      <c r="B60" s="49" t="s">
        <v>98</v>
      </c>
      <c r="C60" s="57"/>
      <c r="D60" s="60"/>
      <c r="E60" s="61"/>
      <c r="F60" s="61"/>
      <c r="G60" s="61"/>
      <c r="H60" s="61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5" t="s">
        <v>99</v>
      </c>
      <c r="B61" s="49" t="s">
        <v>100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5" t="s">
        <v>101</v>
      </c>
      <c r="B62" s="49" t="s">
        <v>102</v>
      </c>
      <c r="C62" s="57"/>
      <c r="D62" s="60"/>
      <c r="E62" s="61"/>
      <c r="F62" s="61"/>
      <c r="G62" s="61"/>
      <c r="H62" s="61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5" t="s">
        <v>103</v>
      </c>
      <c r="B63" s="49" t="s">
        <v>104</v>
      </c>
      <c r="C63" s="57"/>
      <c r="D63" s="60"/>
      <c r="E63" s="61"/>
      <c r="F63" s="61"/>
      <c r="G63" s="61"/>
      <c r="H63" s="61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5" t="s">
        <v>105</v>
      </c>
      <c r="B64" s="49" t="s">
        <v>106</v>
      </c>
      <c r="C64" s="57"/>
      <c r="D64" s="60"/>
      <c r="E64" s="61"/>
      <c r="F64" s="61"/>
      <c r="G64" s="61"/>
      <c r="H64" s="61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5" t="s">
        <v>107</v>
      </c>
      <c r="B65" s="49" t="s">
        <v>108</v>
      </c>
      <c r="C65" s="57"/>
      <c r="D65" s="60"/>
      <c r="E65" s="61"/>
      <c r="F65" s="61"/>
      <c r="G65" s="61"/>
      <c r="H65" s="61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5" t="s">
        <v>109</v>
      </c>
      <c r="B66" s="62" t="s">
        <v>110</v>
      </c>
      <c r="C66" s="57"/>
      <c r="D66" s="60"/>
      <c r="E66" s="61"/>
      <c r="F66" s="61"/>
      <c r="G66" s="61"/>
      <c r="H66" s="61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5" t="s">
        <v>111</v>
      </c>
      <c r="B67" s="49" t="s">
        <v>112</v>
      </c>
      <c r="C67" s="57"/>
      <c r="D67" s="60"/>
      <c r="E67" s="61"/>
      <c r="F67" s="61"/>
      <c r="G67" s="61"/>
      <c r="H67" s="61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5" t="s">
        <v>113</v>
      </c>
      <c r="B68" s="49" t="s">
        <v>114</v>
      </c>
      <c r="C68" s="57"/>
      <c r="D68" s="60"/>
      <c r="E68" s="61"/>
      <c r="F68" s="61"/>
      <c r="G68" s="61"/>
      <c r="H68" s="61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5" t="s">
        <v>115</v>
      </c>
      <c r="B69" s="49" t="s">
        <v>116</v>
      </c>
      <c r="C69" s="57"/>
      <c r="D69" s="60"/>
      <c r="E69" s="61"/>
      <c r="F69" s="61"/>
      <c r="G69" s="61"/>
      <c r="H69" s="61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5" t="s">
        <v>117</v>
      </c>
      <c r="B70" s="49" t="s">
        <v>118</v>
      </c>
      <c r="C70" s="57"/>
      <c r="D70" s="60"/>
      <c r="E70" s="61"/>
      <c r="F70" s="61"/>
      <c r="G70" s="61"/>
      <c r="H70" s="61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5" t="s">
        <v>119</v>
      </c>
      <c r="B71" s="49" t="s">
        <v>120</v>
      </c>
      <c r="C71" s="57"/>
      <c r="D71" s="60"/>
      <c r="E71" s="61"/>
      <c r="F71" s="61"/>
      <c r="G71" s="61"/>
      <c r="H71" s="61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21</v>
      </c>
      <c r="B72" s="63" t="s">
        <v>122</v>
      </c>
      <c r="C72" s="57"/>
      <c r="D72" s="35" t="n">
        <f aca="false">SUM(C73:C75)/14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5"/>
      <c r="B73" s="49" t="s">
        <v>123</v>
      </c>
      <c r="C73" s="64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5"/>
      <c r="B74" s="49" t="s">
        <v>124</v>
      </c>
      <c r="C74" s="64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5"/>
      <c r="B75" s="49" t="s">
        <v>125</v>
      </c>
      <c r="C75" s="64"/>
      <c r="D75" s="35"/>
      <c r="E75" s="35"/>
      <c r="F75" s="35"/>
      <c r="G75" s="35"/>
      <c r="H75" s="3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5" t="s">
        <v>126</v>
      </c>
      <c r="B76" s="63" t="s">
        <v>127</v>
      </c>
      <c r="C76" s="65"/>
      <c r="D76" s="35" t="n">
        <f aca="false">SUM(C77:C82)/5</f>
        <v>0</v>
      </c>
      <c r="E76" s="35"/>
      <c r="F76" s="35"/>
      <c r="G76" s="35"/>
      <c r="H76" s="3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5"/>
      <c r="B77" s="63" t="s">
        <v>128</v>
      </c>
      <c r="C77" s="64"/>
      <c r="D77" s="35"/>
      <c r="E77" s="35"/>
      <c r="F77" s="35"/>
      <c r="G77" s="35"/>
      <c r="H77" s="3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5"/>
      <c r="B78" s="63" t="s">
        <v>129</v>
      </c>
      <c r="C78" s="64"/>
      <c r="D78" s="35"/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5"/>
      <c r="B79" s="63" t="s">
        <v>130</v>
      </c>
      <c r="C79" s="64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5"/>
      <c r="B80" s="63" t="s">
        <v>131</v>
      </c>
      <c r="C80" s="64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5"/>
      <c r="B81" s="63" t="s">
        <v>132</v>
      </c>
      <c r="C81" s="64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5"/>
      <c r="B82" s="63" t="s">
        <v>133</v>
      </c>
      <c r="C82" s="64"/>
      <c r="D82" s="35"/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5" t="s">
        <v>134</v>
      </c>
      <c r="B83" s="63" t="s">
        <v>135</v>
      </c>
      <c r="C83" s="65"/>
      <c r="D83" s="35" t="n">
        <f aca="false">SUM(C84:C85)/5</f>
        <v>0</v>
      </c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3" t="s">
        <v>136</v>
      </c>
      <c r="C84" s="64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3" t="s">
        <v>137</v>
      </c>
      <c r="C85" s="64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5" t="s">
        <v>138</v>
      </c>
      <c r="B86" s="63" t="s">
        <v>139</v>
      </c>
      <c r="C86" s="66"/>
      <c r="D86" s="35" t="n">
        <f aca="false">SUM(C87:C92)/8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5"/>
      <c r="B87" s="63" t="s">
        <v>140</v>
      </c>
      <c r="C87" s="64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5"/>
      <c r="B88" s="63" t="s">
        <v>141</v>
      </c>
      <c r="C88" s="64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5"/>
      <c r="B89" s="63" t="s">
        <v>142</v>
      </c>
      <c r="C89" s="64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5"/>
      <c r="B90" s="63" t="s">
        <v>143</v>
      </c>
      <c r="C90" s="64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3" t="s">
        <v>144</v>
      </c>
      <c r="C91" s="64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5"/>
      <c r="B92" s="63" t="s">
        <v>145</v>
      </c>
      <c r="C92" s="64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5" t="s">
        <v>146</v>
      </c>
      <c r="B93" s="63" t="s">
        <v>147</v>
      </c>
      <c r="C93" s="57"/>
      <c r="D93" s="35" t="n">
        <f aca="false">SUM(C94:C95)/6</f>
        <v>0</v>
      </c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3" t="s">
        <v>148</v>
      </c>
      <c r="C94" s="64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3" t="s">
        <v>149</v>
      </c>
      <c r="C95" s="64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5" t="s">
        <v>150</v>
      </c>
      <c r="B96" s="63" t="s">
        <v>151</v>
      </c>
      <c r="C96" s="57"/>
      <c r="D96" s="35" t="n">
        <f aca="false">SUM(C97:C102)/6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/>
      <c r="B97" s="63" t="s">
        <v>152</v>
      </c>
      <c r="C97" s="64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3" t="s">
        <v>153</v>
      </c>
      <c r="C98" s="64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3" t="s">
        <v>154</v>
      </c>
      <c r="C99" s="64"/>
      <c r="D99" s="35"/>
      <c r="E99" s="35"/>
      <c r="F99" s="35"/>
      <c r="G99" s="35"/>
      <c r="H99" s="35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3" t="s">
        <v>155</v>
      </c>
      <c r="C100" s="67"/>
      <c r="D100" s="35"/>
      <c r="E100" s="35"/>
      <c r="F100" s="35"/>
      <c r="G100" s="35"/>
      <c r="H100" s="35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5"/>
      <c r="B101" s="63" t="s">
        <v>156</v>
      </c>
      <c r="C101" s="64"/>
      <c r="D101" s="35"/>
      <c r="E101" s="35"/>
      <c r="F101" s="35"/>
      <c r="G101" s="35"/>
      <c r="H101" s="35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5"/>
      <c r="B102" s="63" t="s">
        <v>157</v>
      </c>
      <c r="C102" s="64"/>
      <c r="D102" s="35"/>
      <c r="E102" s="35"/>
      <c r="F102" s="35"/>
      <c r="G102" s="35"/>
      <c r="H102" s="35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5" t="s">
        <v>158</v>
      </c>
      <c r="B103" s="63" t="s">
        <v>159</v>
      </c>
      <c r="C103" s="57"/>
      <c r="D103" s="35" t="n">
        <f aca="false">SUM(C104:C107)/6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3" t="s">
        <v>160</v>
      </c>
      <c r="C104" s="64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5"/>
      <c r="B105" s="63" t="s">
        <v>161</v>
      </c>
      <c r="C105" s="64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5"/>
      <c r="B106" s="63" t="s">
        <v>162</v>
      </c>
      <c r="C106" s="64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5"/>
      <c r="B107" s="63" t="s">
        <v>163</v>
      </c>
      <c r="C107" s="64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5" t="s">
        <v>164</v>
      </c>
      <c r="B108" s="63" t="s">
        <v>165</v>
      </c>
      <c r="C108" s="50"/>
      <c r="D108" s="35" t="n">
        <f aca="false">SUM(C109:C111)/3</f>
        <v>0</v>
      </c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5"/>
      <c r="B109" s="63" t="s">
        <v>166</v>
      </c>
      <c r="C109" s="64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5"/>
      <c r="B110" s="63" t="s">
        <v>167</v>
      </c>
      <c r="C110" s="64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5"/>
      <c r="B111" s="63" t="s">
        <v>168</v>
      </c>
      <c r="C111" s="64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5" t="s">
        <v>169</v>
      </c>
      <c r="B112" s="63" t="s">
        <v>170</v>
      </c>
      <c r="C112" s="57"/>
      <c r="D112" s="35" t="n">
        <f aca="false">SUM(C113:C123)/5</f>
        <v>0</v>
      </c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63" t="s">
        <v>171</v>
      </c>
      <c r="C113" s="64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/>
      <c r="B114" s="63" t="s">
        <v>172</v>
      </c>
      <c r="C114" s="64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5"/>
      <c r="B115" s="63" t="s">
        <v>173</v>
      </c>
      <c r="C115" s="64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5"/>
      <c r="B116" s="63" t="s">
        <v>174</v>
      </c>
      <c r="C116" s="64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5"/>
      <c r="B117" s="63" t="s">
        <v>175</v>
      </c>
      <c r="C117" s="64"/>
      <c r="D117" s="35"/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5"/>
      <c r="B118" s="63" t="s">
        <v>176</v>
      </c>
      <c r="C118" s="64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5"/>
      <c r="B119" s="63" t="s">
        <v>177</v>
      </c>
      <c r="C119" s="64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5"/>
      <c r="B120" s="63" t="s">
        <v>178</v>
      </c>
      <c r="C120" s="64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3" t="s">
        <v>179</v>
      </c>
      <c r="C121" s="64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5"/>
      <c r="B122" s="63" t="s">
        <v>180</v>
      </c>
      <c r="C122" s="64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5"/>
      <c r="B123" s="63" t="s">
        <v>181</v>
      </c>
      <c r="C123" s="64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5" t="s">
        <v>182</v>
      </c>
      <c r="B124" s="36" t="s">
        <v>183</v>
      </c>
      <c r="C124" s="57"/>
      <c r="D124" s="35" t="n">
        <f aca="false">SUM(C125:C128)/5</f>
        <v>0</v>
      </c>
      <c r="E124" s="35"/>
      <c r="F124" s="35"/>
      <c r="G124" s="35"/>
      <c r="H124" s="35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5"/>
      <c r="B125" s="36" t="s">
        <v>184</v>
      </c>
      <c r="C125" s="64"/>
      <c r="D125" s="35"/>
      <c r="E125" s="35"/>
      <c r="F125" s="35"/>
      <c r="G125" s="35"/>
      <c r="H125" s="35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5"/>
      <c r="B126" s="36" t="s">
        <v>185</v>
      </c>
      <c r="C126" s="64"/>
      <c r="D126" s="35"/>
      <c r="E126" s="35"/>
      <c r="F126" s="35"/>
      <c r="G126" s="35"/>
      <c r="H126" s="35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5"/>
      <c r="B127" s="36" t="s">
        <v>186</v>
      </c>
      <c r="C127" s="64"/>
      <c r="D127" s="35"/>
      <c r="E127" s="35"/>
      <c r="F127" s="35"/>
      <c r="G127" s="35"/>
      <c r="H127" s="35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5"/>
      <c r="B128" s="36" t="s">
        <v>187</v>
      </c>
      <c r="C128" s="64"/>
      <c r="D128" s="35"/>
      <c r="E128" s="35"/>
      <c r="F128" s="35"/>
      <c r="G128" s="35"/>
      <c r="H128" s="35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5" t="s">
        <v>188</v>
      </c>
      <c r="B129" s="36" t="s">
        <v>189</v>
      </c>
      <c r="C129" s="50"/>
      <c r="D129" s="35" t="n">
        <f aca="false">SUM(C130:C133)/4</f>
        <v>0</v>
      </c>
      <c r="E129" s="35"/>
      <c r="F129" s="35"/>
      <c r="G129" s="35"/>
      <c r="H129" s="35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5"/>
      <c r="B130" s="36" t="s">
        <v>190</v>
      </c>
      <c r="C130" s="68"/>
      <c r="D130" s="35"/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5"/>
      <c r="B131" s="36" t="s">
        <v>191</v>
      </c>
      <c r="C131" s="68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5"/>
      <c r="B132" s="36" t="s">
        <v>192</v>
      </c>
      <c r="C132" s="68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5"/>
      <c r="B133" s="36" t="s">
        <v>193</v>
      </c>
      <c r="C133" s="68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5" t="s">
        <v>194</v>
      </c>
      <c r="B134" s="36" t="s">
        <v>195</v>
      </c>
      <c r="C134" s="50"/>
      <c r="D134" s="35" t="n">
        <f aca="false">SUM(C135:C136)/2</f>
        <v>0</v>
      </c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5"/>
      <c r="B135" s="36" t="s">
        <v>196</v>
      </c>
      <c r="C135" s="68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5"/>
      <c r="B136" s="36" t="s">
        <v>197</v>
      </c>
      <c r="C136" s="68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5" t="s">
        <v>198</v>
      </c>
      <c r="B137" s="36" t="s">
        <v>199</v>
      </c>
      <c r="C137" s="50"/>
      <c r="D137" s="35" t="n">
        <f aca="false">SUM(C138:C140)/3</f>
        <v>0</v>
      </c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5"/>
      <c r="B138" s="36" t="s">
        <v>200</v>
      </c>
      <c r="C138" s="68"/>
      <c r="D138" s="35"/>
      <c r="E138" s="35"/>
      <c r="F138" s="35"/>
      <c r="G138" s="35"/>
      <c r="H138" s="35"/>
      <c r="I138" s="4"/>
      <c r="J138" s="4"/>
      <c r="K138" s="5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5"/>
      <c r="B139" s="36" t="s">
        <v>201</v>
      </c>
      <c r="C139" s="68"/>
      <c r="D139" s="35"/>
      <c r="E139" s="35"/>
      <c r="F139" s="35"/>
      <c r="G139" s="35"/>
      <c r="H139" s="35"/>
      <c r="I139" s="4"/>
      <c r="J139" s="4"/>
      <c r="K139" s="5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5"/>
      <c r="B140" s="36" t="s">
        <v>202</v>
      </c>
      <c r="C140" s="68"/>
      <c r="D140" s="35"/>
      <c r="E140" s="35"/>
      <c r="F140" s="35"/>
      <c r="G140" s="35"/>
      <c r="H140" s="35"/>
      <c r="I140" s="4"/>
      <c r="J140" s="4"/>
      <c r="K140" s="5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9" t="s">
        <v>203</v>
      </c>
      <c r="C141" s="70"/>
      <c r="D141" s="70"/>
      <c r="E141" s="70"/>
      <c r="F141" s="70"/>
      <c r="G141" s="70"/>
      <c r="H141" s="70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1"/>
      <c r="B142" s="72"/>
      <c r="C142" s="72"/>
      <c r="D142" s="72"/>
      <c r="E142" s="72"/>
      <c r="F142" s="72"/>
      <c r="G142" s="72"/>
      <c r="H142" s="70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3"/>
      <c r="B143" s="74"/>
      <c r="C143" s="74"/>
      <c r="D143" s="74"/>
      <c r="E143" s="74"/>
      <c r="F143" s="74"/>
      <c r="G143" s="74"/>
      <c r="H143" s="2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1"/>
      <c r="B145" s="22"/>
      <c r="C145" s="22"/>
      <c r="D145" s="4"/>
      <c r="E145" s="77" t="s">
        <v>204</v>
      </c>
      <c r="F145" s="77"/>
      <c r="G145" s="77"/>
      <c r="H145" s="2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78" t="s">
        <v>205</v>
      </c>
      <c r="B146" s="78"/>
      <c r="C146" s="79"/>
      <c r="D146" s="78" t="s">
        <v>206</v>
      </c>
      <c r="E146" s="78"/>
      <c r="F146" s="78"/>
      <c r="G146" s="78"/>
      <c r="H146" s="7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0" t="s">
        <v>207</v>
      </c>
      <c r="B147" s="80"/>
      <c r="C147" s="81"/>
      <c r="D147" s="82" t="s">
        <v>208</v>
      </c>
      <c r="E147" s="82"/>
      <c r="F147" s="82"/>
      <c r="G147" s="82"/>
      <c r="H147" s="8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3" t="s">
        <v>209</v>
      </c>
      <c r="B148" s="83"/>
      <c r="C148" s="84"/>
      <c r="D148" s="83" t="s">
        <v>209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0" t="s">
        <v>210</v>
      </c>
      <c r="B149" s="80"/>
      <c r="C149" s="85"/>
      <c r="D149" s="80" t="s">
        <v>211</v>
      </c>
      <c r="E149" s="80"/>
      <c r="F149" s="80"/>
      <c r="G149" s="80"/>
      <c r="H149" s="8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7"/>
      <c r="G158" s="87"/>
      <c r="H158" s="87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7"/>
      <c r="G159" s="87"/>
      <c r="H159" s="87"/>
    </row>
    <row r="160" customFormat="false" ht="15" hidden="false" customHeight="true" outlineLevel="0" collapsed="false">
      <c r="F160" s="87"/>
      <c r="G160" s="87"/>
      <c r="H160" s="87"/>
    </row>
    <row r="161" customFormat="false" ht="15" hidden="false" customHeight="true" outlineLevel="0" collapsed="false">
      <c r="F161" s="87"/>
      <c r="G161" s="87"/>
      <c r="H161" s="87"/>
    </row>
    <row r="162" customFormat="false" ht="15" hidden="false" customHeight="true" outlineLevel="0" collapsed="false">
      <c r="F162" s="87"/>
      <c r="G162" s="87"/>
      <c r="H162" s="87"/>
    </row>
    <row r="163" customFormat="false" ht="15" hidden="false" customHeight="true" outlineLevel="0" collapsed="false">
      <c r="F163" s="87"/>
      <c r="G163" s="87"/>
      <c r="H163" s="87"/>
    </row>
    <row r="164" customFormat="false" ht="15" hidden="false" customHeight="true" outlineLevel="0" collapsed="false">
      <c r="F164" s="87"/>
      <c r="G164" s="87"/>
      <c r="H164" s="87"/>
    </row>
    <row r="165" customFormat="false" ht="15" hidden="false" customHeight="true" outlineLevel="0" collapsed="false">
      <c r="F165" s="87"/>
      <c r="G165" s="87"/>
      <c r="H165" s="87"/>
    </row>
    <row r="166" customFormat="false" ht="15" hidden="false" customHeight="true" outlineLevel="0" collapsed="false">
      <c r="F166" s="87"/>
      <c r="G166" s="87"/>
      <c r="H166" s="87"/>
    </row>
    <row r="167" customFormat="false" ht="15" hidden="false" customHeight="true" outlineLevel="0" collapsed="false">
      <c r="F167" s="87"/>
      <c r="G167" s="87"/>
      <c r="H167" s="87"/>
    </row>
    <row r="168" customFormat="false" ht="15" hidden="false" customHeight="true" outlineLevel="0" collapsed="false"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customFormat="false" ht="15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customFormat="false" ht="15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customFormat="false" ht="15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customFormat="false" ht="15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customFormat="false" ht="15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customFormat="false" ht="15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customFormat="false" ht="15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customFormat="false" ht="15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customFormat="false" ht="15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customFormat="false" ht="15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customFormat="false" ht="15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customFormat="false" ht="15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customFormat="false" ht="15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customFormat="false" ht="15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customFormat="false" ht="15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customFormat="false" ht="15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customFormat="false" ht="15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customFormat="false" ht="15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customFormat="false" ht="15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customFormat="false" ht="15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customFormat="false" ht="15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customFormat="false" ht="15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1-29T14:27:43Z</cp:lastPrinted>
  <dcterms:modified xsi:type="dcterms:W3CDTF">2014-02-12T19:38:48Z</dcterms:modified>
  <cp:revision>0</cp:revision>
  <dc:subject/>
  <dc:title/>
</cp:coreProperties>
</file>